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аммоний 10РИТЭК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Отчет №</t>
  </si>
  <si>
    <t xml:space="preserve">1-1</t>
  </si>
  <si>
    <t xml:space="preserve">Установление градуировочной характеристики</t>
  </si>
  <si>
    <t xml:space="preserve">Объект</t>
  </si>
  <si>
    <t xml:space="preserve">вода природная</t>
  </si>
  <si>
    <t xml:space="preserve">Показатель</t>
  </si>
  <si>
    <t xml:space="preserve">Аммоний-ион</t>
  </si>
  <si>
    <t xml:space="preserve">Содержание</t>
  </si>
  <si>
    <t xml:space="preserve">(0,05 - 4,00) мг/дм3</t>
  </si>
  <si>
    <t xml:space="preserve">Метод</t>
  </si>
  <si>
    <t xml:space="preserve">ПНД Ф 14.1:2:4.262-10</t>
  </si>
  <si>
    <t xml:space="preserve">Средство измерения</t>
  </si>
  <si>
    <t xml:space="preserve">КФК - 3-"ЗОМЗ"</t>
  </si>
  <si>
    <t xml:space="preserve">заводской номер</t>
  </si>
  <si>
    <t xml:space="preserve">21101390</t>
  </si>
  <si>
    <t xml:space="preserve">дата следующей поверки</t>
  </si>
  <si>
    <t xml:space="preserve">07.12.2024г</t>
  </si>
  <si>
    <t xml:space="preserve">Приготовление растворов для градуировки</t>
  </si>
  <si>
    <t xml:space="preserve">ГСО 7747-99</t>
  </si>
  <si>
    <r>
      <rPr>
        <sz val="10"/>
        <rFont val="Times New Roman"/>
        <family val="1"/>
        <charset val="204"/>
      </rPr>
      <t xml:space="preserve">аттестованное значение,</t>
    </r>
    <r>
      <rPr>
        <sz val="10"/>
        <rFont val="Arial"/>
        <family val="0"/>
      </rPr>
      <t xml:space="preserve"> г/см3</t>
    </r>
  </si>
  <si>
    <t xml:space="preserve">погрешность, ±δ, %</t>
  </si>
  <si>
    <t xml:space="preserve"> ±1,0</t>
  </si>
  <si>
    <t xml:space="preserve">номер партии</t>
  </si>
  <si>
    <t xml:space="preserve">02-21</t>
  </si>
  <si>
    <t xml:space="preserve">годен до</t>
  </si>
  <si>
    <t xml:space="preserve">Длина волны, нм</t>
  </si>
  <si>
    <t xml:space="preserve">Толщина кюветы, мм</t>
  </si>
  <si>
    <t xml:space="preserve">Дата установления ГХ </t>
  </si>
  <si>
    <t xml:space="preserve">11.07.2023г</t>
  </si>
  <si>
    <t xml:space="preserve">Длина волны - 425нм, кювета 10 мм</t>
  </si>
  <si>
    <t xml:space="preserve">Аммиак и ион аммония  ПНД Ф 14.1:2.1-95</t>
  </si>
  <si>
    <t xml:space="preserve">№п/п</t>
  </si>
  <si>
    <t xml:space="preserve">С</t>
  </si>
  <si>
    <t xml:space="preserve">D1</t>
  </si>
  <si>
    <t xml:space="preserve">D2</t>
  </si>
  <si>
    <t xml:space="preserve">D3</t>
  </si>
  <si>
    <t xml:space="preserve">Dсред</t>
  </si>
  <si>
    <t xml:space="preserve">C2</t>
  </si>
  <si>
    <t xml:space="preserve">Dсред*С</t>
  </si>
  <si>
    <t xml:space="preserve">Dвыч</t>
  </si>
  <si>
    <t xml:space="preserve">Dср-Dвыч</t>
  </si>
  <si>
    <t xml:space="preserve">Dокон</t>
  </si>
  <si>
    <t xml:space="preserve">сумма столбца</t>
  </si>
  <si>
    <t xml:space="preserve">кол - во концентраций</t>
  </si>
  <si>
    <t xml:space="preserve">a</t>
  </si>
  <si>
    <t xml:space="preserve">b</t>
  </si>
  <si>
    <t xml:space="preserve">Q=D/Dисп</t>
  </si>
  <si>
    <t xml:space="preserve">Dисп</t>
  </si>
  <si>
    <t xml:space="preserve">Исполнители:</t>
  </si>
  <si>
    <t xml:space="preserve">Лаборант химического анализа</t>
  </si>
  <si>
    <t xml:space="preserve">Ахсанова А.Е.</t>
  </si>
  <si>
    <t xml:space="preserve">Инженер 1 категории звена по экологической безопасности</t>
  </si>
  <si>
    <t xml:space="preserve">Сендюкова О.П.</t>
  </si>
  <si>
    <t xml:space="preserve">С, мг/50см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"/>
    <numFmt numFmtId="168" formatCode="0.0"/>
    <numFmt numFmtId="169" formatCode="dd/mm/yy;@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8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308208140562"/>
          <c:y val="0.0321948488241881"/>
          <c:w val="0.968030358163955"/>
          <c:h val="0.967805151175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аммоний 10РИТЭК '!$A$81:$A$89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'аммоний 10РИТЭК '!$B$81:$B$89</c:f>
              <c:numCache>
                <c:formatCode>General</c:formatCode>
                <c:ptCount val="9"/>
                <c:pt idx="0">
                  <c:v>0.00698947856188841</c:v>
                </c:pt>
                <c:pt idx="1">
                  <c:v>0.0139789571237768</c:v>
                </c:pt>
                <c:pt idx="2">
                  <c:v>0.0279579142475536</c:v>
                </c:pt>
                <c:pt idx="3">
                  <c:v>0.0559158284951073</c:v>
                </c:pt>
                <c:pt idx="4">
                  <c:v>0.0838737427426609</c:v>
                </c:pt>
                <c:pt idx="5">
                  <c:v>0.139789571237768</c:v>
                </c:pt>
                <c:pt idx="6">
                  <c:v>0.279579142475536</c:v>
                </c:pt>
                <c:pt idx="7">
                  <c:v>0.419368713713305</c:v>
                </c:pt>
                <c:pt idx="8">
                  <c:v>0.559158284951073</c:v>
                </c:pt>
              </c:numCache>
            </c:numRef>
          </c:yVal>
          <c:smooth val="0"/>
        </c:ser>
        <c:axId val="2937995"/>
        <c:axId val="30931809"/>
      </c:scatterChart>
      <c:valAx>
        <c:axId val="2937995"/>
        <c:scaling>
          <c:orientation val="minMax"/>
          <c:max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31809"/>
        <c:crossesAt val="0"/>
        <c:crossBetween val="midCat"/>
      </c:valAx>
      <c:valAx>
        <c:axId val="3093180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1760</xdr:colOff>
      <xdr:row>77</xdr:row>
      <xdr:rowOff>86040</xdr:rowOff>
    </xdr:from>
    <xdr:to>
      <xdr:col>13</xdr:col>
      <xdr:colOff>242280</xdr:colOff>
      <xdr:row>92</xdr:row>
      <xdr:rowOff>38160</xdr:rowOff>
    </xdr:to>
    <xdr:graphicFrame>
      <xdr:nvGraphicFramePr>
        <xdr:cNvPr id="0" name="Диаграмма 39"/>
        <xdr:cNvGraphicFramePr/>
      </xdr:nvGraphicFramePr>
      <xdr:xfrm>
        <a:off x="2317680" y="6077160"/>
        <a:ext cx="692496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3" activeCellId="0" sqref="E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8" min="8" style="0" width="7.85"/>
    <col collapsed="false" customWidth="true" hidden="false" outlineLevel="0" max="10" min="10" style="0" width="16.28"/>
    <col collapsed="false" customWidth="true" hidden="false" outlineLevel="0" max="11" min="11" style="0" width="9.7"/>
    <col collapsed="false" customWidth="true" hidden="false" outlineLevel="0" max="13" min="13" style="0" width="13.7"/>
    <col collapsed="false" customWidth="true" hidden="false" outlineLevel="0" max="14" min="14" style="0" width="9.85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3" t="s">
        <v>1</v>
      </c>
      <c r="G1" s="4"/>
      <c r="H1" s="4"/>
      <c r="I1" s="1"/>
      <c r="J1" s="1"/>
      <c r="K1" s="1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6" t="s">
        <v>3</v>
      </c>
      <c r="B3" s="7"/>
      <c r="C3" s="7"/>
      <c r="D3" s="7"/>
      <c r="E3" s="6" t="s">
        <v>4</v>
      </c>
      <c r="F3" s="8"/>
      <c r="G3" s="7"/>
      <c r="H3" s="7"/>
      <c r="I3" s="7"/>
      <c r="J3" s="7"/>
      <c r="K3" s="7"/>
    </row>
    <row r="4" customFormat="false" ht="15.75" hidden="false" customHeight="false" outlineLevel="0" collapsed="false">
      <c r="A4" s="6" t="s">
        <v>5</v>
      </c>
      <c r="B4" s="7"/>
      <c r="C4" s="7"/>
      <c r="D4" s="7"/>
      <c r="E4" s="6" t="s">
        <v>6</v>
      </c>
      <c r="F4" s="8"/>
      <c r="G4" s="7"/>
      <c r="H4" s="7"/>
      <c r="I4" s="7"/>
      <c r="J4" s="7"/>
      <c r="K4" s="7"/>
    </row>
    <row r="5" customFormat="false" ht="15.75" hidden="false" customHeight="false" outlineLevel="0" collapsed="false">
      <c r="A5" s="6" t="s">
        <v>7</v>
      </c>
      <c r="B5" s="7"/>
      <c r="C5" s="7"/>
      <c r="D5" s="7"/>
      <c r="E5" s="6" t="s">
        <v>8</v>
      </c>
      <c r="F5" s="9"/>
      <c r="G5" s="10"/>
      <c r="H5" s="10"/>
      <c r="I5" s="7"/>
      <c r="J5" s="7"/>
      <c r="K5" s="7"/>
    </row>
    <row r="6" customFormat="false" ht="15.75" hidden="false" customHeight="false" outlineLevel="0" collapsed="false">
      <c r="A6" s="6" t="s">
        <v>9</v>
      </c>
      <c r="B6" s="7"/>
      <c r="C6" s="7"/>
      <c r="D6" s="7"/>
      <c r="E6" s="6" t="s">
        <v>10</v>
      </c>
      <c r="F6" s="8"/>
      <c r="G6" s="7"/>
      <c r="H6" s="7"/>
      <c r="I6" s="7"/>
      <c r="J6" s="7"/>
      <c r="K6" s="7"/>
    </row>
    <row r="7" customFormat="false" ht="12.75" hidden="false" customHeight="false" outlineLevel="0" collapsed="false">
      <c r="A7" s="6" t="s">
        <v>11</v>
      </c>
      <c r="B7" s="8"/>
      <c r="C7" s="8"/>
      <c r="D7" s="8"/>
      <c r="E7" s="6" t="s">
        <v>12</v>
      </c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10"/>
      <c r="B8" s="6" t="s">
        <v>13</v>
      </c>
      <c r="C8" s="8"/>
      <c r="D8" s="8"/>
      <c r="E8" s="11" t="s">
        <v>14</v>
      </c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/>
      <c r="B9" s="6" t="s">
        <v>15</v>
      </c>
      <c r="C9" s="8"/>
      <c r="D9" s="8"/>
      <c r="E9" s="12" t="s">
        <v>16</v>
      </c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10" t="s">
        <v>17</v>
      </c>
      <c r="B10" s="6"/>
      <c r="C10" s="10"/>
      <c r="D10" s="10"/>
      <c r="E10" s="13" t="s">
        <v>18</v>
      </c>
      <c r="F10" s="9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4"/>
      <c r="B11" s="6" t="s">
        <v>19</v>
      </c>
      <c r="C11" s="14"/>
      <c r="D11" s="10"/>
      <c r="E11" s="15" t="n">
        <v>1</v>
      </c>
      <c r="F11" s="9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6"/>
      <c r="B12" s="6" t="s">
        <v>20</v>
      </c>
      <c r="C12" s="16"/>
      <c r="D12" s="10"/>
      <c r="E12" s="17" t="s">
        <v>21</v>
      </c>
      <c r="F12" s="9"/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6"/>
      <c r="B13" s="6" t="s">
        <v>22</v>
      </c>
      <c r="C13" s="16"/>
      <c r="D13" s="10"/>
      <c r="E13" s="18" t="s">
        <v>23</v>
      </c>
      <c r="F13" s="9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6"/>
      <c r="B14" s="6" t="s">
        <v>24</v>
      </c>
      <c r="C14" s="16"/>
      <c r="D14" s="10"/>
      <c r="E14" s="19" t="n">
        <v>45405</v>
      </c>
      <c r="F14" s="9"/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6" t="s">
        <v>25</v>
      </c>
      <c r="B15" s="10"/>
      <c r="C15" s="10"/>
      <c r="D15" s="10"/>
      <c r="E15" s="20" t="n">
        <v>425</v>
      </c>
      <c r="F15" s="9"/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0" t="s">
        <v>26</v>
      </c>
      <c r="B16" s="10"/>
      <c r="C16" s="10"/>
      <c r="D16" s="10"/>
      <c r="E16" s="20" t="n">
        <v>10</v>
      </c>
      <c r="F16" s="9"/>
      <c r="G16" s="10"/>
      <c r="H16" s="10"/>
      <c r="I16" s="10"/>
      <c r="J16" s="10"/>
      <c r="K16" s="10"/>
    </row>
    <row r="17" customFormat="false" ht="11.25" hidden="false" customHeight="true" outlineLevel="0" collapsed="false">
      <c r="A17" s="6" t="s">
        <v>27</v>
      </c>
      <c r="B17" s="10"/>
      <c r="C17" s="10"/>
      <c r="D17" s="10"/>
      <c r="E17" s="21" t="s">
        <v>28</v>
      </c>
      <c r="F17" s="22"/>
      <c r="G17" s="22"/>
      <c r="H17" s="22"/>
      <c r="I17" s="10"/>
      <c r="J17" s="10"/>
      <c r="K17" s="10"/>
      <c r="L17" s="23"/>
      <c r="M17" s="23"/>
    </row>
    <row r="18" customFormat="false" ht="0.75" hidden="true" customHeight="true" outlineLevel="0" collapsed="false">
      <c r="A18" s="6"/>
      <c r="B18" s="10"/>
      <c r="C18" s="10"/>
      <c r="D18" s="10"/>
      <c r="E18" s="21"/>
      <c r="F18" s="22"/>
      <c r="G18" s="22"/>
      <c r="H18" s="22"/>
      <c r="I18" s="10"/>
      <c r="J18" s="10"/>
      <c r="K18" s="10"/>
      <c r="L18" s="23"/>
      <c r="M18" s="23"/>
    </row>
    <row r="19" customFormat="false" ht="12.75" hidden="true" customHeight="false" outlineLevel="0" collapsed="false">
      <c r="F19" s="24" t="s">
        <v>29</v>
      </c>
      <c r="G19" s="24"/>
      <c r="H19" s="24"/>
      <c r="I19" s="25" t="s">
        <v>30</v>
      </c>
      <c r="J19" s="25"/>
      <c r="K19" s="25"/>
      <c r="L19" s="25"/>
      <c r="M19" s="25"/>
    </row>
    <row r="20" customFormat="false" ht="12.75" hidden="true" customHeight="false" outlineLevel="0" collapsed="false"/>
    <row r="21" customFormat="false" ht="12.75" hidden="true" customHeight="false" outlineLevel="0" collapsed="false">
      <c r="A21" s="26" t="s">
        <v>31</v>
      </c>
      <c r="B21" s="26" t="s">
        <v>32</v>
      </c>
      <c r="C21" s="26" t="s">
        <v>33</v>
      </c>
      <c r="D21" s="26"/>
      <c r="E21" s="26" t="s">
        <v>34</v>
      </c>
      <c r="F21" s="26"/>
      <c r="G21" s="26" t="s">
        <v>35</v>
      </c>
      <c r="H21" s="26"/>
      <c r="I21" s="27" t="s">
        <v>36</v>
      </c>
      <c r="J21" s="27" t="s">
        <v>37</v>
      </c>
      <c r="K21" s="27" t="s">
        <v>38</v>
      </c>
      <c r="L21" s="27" t="s">
        <v>39</v>
      </c>
      <c r="M21" s="27" t="s">
        <v>40</v>
      </c>
      <c r="N21" s="27" t="s">
        <v>41</v>
      </c>
    </row>
    <row r="22" customFormat="false" ht="12.75" hidden="true" customHeight="false" outlineLevel="0" collapsed="false">
      <c r="A22" s="26" t="n">
        <v>1</v>
      </c>
      <c r="B22" s="28" t="n">
        <v>0.1</v>
      </c>
      <c r="C22" s="26" t="n">
        <v>0.006</v>
      </c>
      <c r="D22" s="26"/>
      <c r="E22" s="26"/>
      <c r="F22" s="26"/>
      <c r="G22" s="26"/>
      <c r="H22" s="26"/>
      <c r="I22" s="27" t="n">
        <f aca="false">C22</f>
        <v>0.006</v>
      </c>
      <c r="J22" s="27" t="n">
        <f aca="false">POWER(B22,2)</f>
        <v>0.01</v>
      </c>
      <c r="K22" s="27" t="n">
        <f aca="false">I22*B22</f>
        <v>0.0006</v>
      </c>
      <c r="L22" s="27" t="n">
        <f aca="false">H36+(I36*B22)</f>
        <v>0.00733390119250428</v>
      </c>
      <c r="M22" s="27" t="n">
        <f aca="false">I22-L22</f>
        <v>-0.00133390119250428</v>
      </c>
      <c r="N22" s="27" t="n">
        <f aca="false">B22*M36</f>
        <v>0.00909969788519638</v>
      </c>
    </row>
    <row r="23" customFormat="false" ht="12.75" hidden="true" customHeight="false" outlineLevel="0" collapsed="false">
      <c r="A23" s="26" t="n">
        <v>2</v>
      </c>
      <c r="B23" s="28" t="n">
        <v>0.2</v>
      </c>
      <c r="C23" s="26" t="n">
        <v>0.012</v>
      </c>
      <c r="D23" s="26"/>
      <c r="E23" s="26"/>
      <c r="F23" s="26"/>
      <c r="G23" s="26"/>
      <c r="H23" s="26"/>
      <c r="I23" s="27" t="n">
        <f aca="false">C23</f>
        <v>0.012</v>
      </c>
      <c r="J23" s="27" t="n">
        <f aca="false">POWER(B23,2)</f>
        <v>0.04</v>
      </c>
      <c r="K23" s="27" t="n">
        <f aca="false">I23*B23</f>
        <v>0.0024</v>
      </c>
      <c r="L23" s="27" t="n">
        <f aca="false">H36+(I36*B23)</f>
        <v>0.0165268313458263</v>
      </c>
      <c r="M23" s="27" t="n">
        <f aca="false">I23-L23</f>
        <v>-0.00452683134582626</v>
      </c>
      <c r="N23" s="27" t="n">
        <f aca="false">B23*M36</f>
        <v>0.0181993957703928</v>
      </c>
    </row>
    <row r="24" customFormat="false" ht="12.75" hidden="true" customHeight="false" outlineLevel="0" collapsed="false">
      <c r="A24" s="26" t="n">
        <v>3</v>
      </c>
      <c r="B24" s="28" t="n">
        <v>0.5</v>
      </c>
      <c r="C24" s="26" t="n">
        <v>0.038</v>
      </c>
      <c r="D24" s="26"/>
      <c r="E24" s="26"/>
      <c r="F24" s="26"/>
      <c r="G24" s="26"/>
      <c r="H24" s="26"/>
      <c r="I24" s="27" t="n">
        <f aca="false">C24</f>
        <v>0.038</v>
      </c>
      <c r="J24" s="27" t="n">
        <f aca="false">POWER(B24,2)</f>
        <v>0.25</v>
      </c>
      <c r="K24" s="27" t="n">
        <f aca="false">I24*B24</f>
        <v>0.019</v>
      </c>
      <c r="L24" s="27" t="n">
        <f aca="false">H36+(I36*B24)</f>
        <v>0.0441056218057922</v>
      </c>
      <c r="M24" s="27" t="n">
        <f aca="false">I24-L24</f>
        <v>-0.00610562180579219</v>
      </c>
      <c r="N24" s="27" t="n">
        <f aca="false">B24*M36</f>
        <v>0.0454984894259819</v>
      </c>
    </row>
    <row r="25" customFormat="false" ht="12.75" hidden="true" customHeight="false" outlineLevel="0" collapsed="false">
      <c r="A25" s="26" t="n">
        <v>4</v>
      </c>
      <c r="B25" s="28" t="n">
        <v>1</v>
      </c>
      <c r="C25" s="26" t="n">
        <v>0.091</v>
      </c>
      <c r="D25" s="26"/>
      <c r="E25" s="26"/>
      <c r="F25" s="26"/>
      <c r="G25" s="26"/>
      <c r="H25" s="26"/>
      <c r="I25" s="27" t="n">
        <f aca="false">C25</f>
        <v>0.091</v>
      </c>
      <c r="J25" s="27" t="n">
        <f aca="false">POWER(B25,2)</f>
        <v>1</v>
      </c>
      <c r="K25" s="27" t="n">
        <f aca="false">I25*B25</f>
        <v>0.091</v>
      </c>
      <c r="L25" s="27" t="n">
        <f aca="false">H36+(I36*B25)</f>
        <v>0.0900702725724021</v>
      </c>
      <c r="M25" s="27" t="n">
        <f aca="false">I25-L25</f>
        <v>0.000929727427597935</v>
      </c>
      <c r="N25" s="27" t="n">
        <f aca="false">B25*M36</f>
        <v>0.0909969788519637</v>
      </c>
    </row>
    <row r="26" customFormat="false" ht="12.75" hidden="true" customHeight="false" outlineLevel="0" collapsed="false">
      <c r="A26" s="26" t="n">
        <v>5</v>
      </c>
      <c r="B26" s="28" t="n">
        <v>1.5</v>
      </c>
      <c r="C26" s="26" t="n">
        <v>0.14</v>
      </c>
      <c r="D26" s="26"/>
      <c r="E26" s="26"/>
      <c r="F26" s="26"/>
      <c r="G26" s="26"/>
      <c r="H26" s="26"/>
      <c r="I26" s="27" t="n">
        <f aca="false">C26</f>
        <v>0.14</v>
      </c>
      <c r="J26" s="27" t="n">
        <f aca="false">POWER(B26,2)</f>
        <v>2.25</v>
      </c>
      <c r="K26" s="27" t="n">
        <f aca="false">I26*B26</f>
        <v>0.21</v>
      </c>
      <c r="L26" s="27" t="n">
        <f aca="false">H36+(I36*B26)</f>
        <v>0.136034923339012</v>
      </c>
      <c r="M26" s="27" t="n">
        <f aca="false">I26-L26</f>
        <v>0.00396507666098805</v>
      </c>
      <c r="N26" s="27" t="n">
        <f aca="false">B26*M36</f>
        <v>0.136495468277946</v>
      </c>
    </row>
    <row r="27" customFormat="false" ht="12.75" hidden="true" customHeight="false" outlineLevel="0" collapsed="false">
      <c r="A27" s="26" t="n">
        <v>6</v>
      </c>
      <c r="B27" s="29" t="n">
        <v>2</v>
      </c>
      <c r="C27" s="26" t="n">
        <v>0.206</v>
      </c>
      <c r="D27" s="26"/>
      <c r="E27" s="26"/>
      <c r="F27" s="26"/>
      <c r="G27" s="26"/>
      <c r="H27" s="26"/>
      <c r="I27" s="27" t="n">
        <f aca="false">C27</f>
        <v>0.206</v>
      </c>
      <c r="J27" s="27" t="n">
        <f aca="false">POWER(B27,2)</f>
        <v>4</v>
      </c>
      <c r="K27" s="27" t="n">
        <f aca="false">I27*B27</f>
        <v>0.412</v>
      </c>
      <c r="L27" s="27" t="n">
        <f aca="false">H36+(I36*B27)</f>
        <v>0.181999574105622</v>
      </c>
      <c r="M27" s="27" t="n">
        <f aca="false">I27-L27</f>
        <v>0.0240004258943781</v>
      </c>
      <c r="N27" s="27" t="n">
        <f aca="false">B27*M36</f>
        <v>0.181993957703927</v>
      </c>
    </row>
    <row r="28" customFormat="false" ht="12.75" hidden="true" customHeight="false" outlineLevel="0" collapsed="false">
      <c r="A28" s="26" t="n">
        <v>7</v>
      </c>
      <c r="B28" s="29" t="n">
        <v>3</v>
      </c>
      <c r="C28" s="26" t="n">
        <v>0.257</v>
      </c>
      <c r="D28" s="26"/>
      <c r="E28" s="26"/>
      <c r="F28" s="26"/>
      <c r="G28" s="30"/>
      <c r="H28" s="26"/>
      <c r="I28" s="27" t="n">
        <f aca="false">C28</f>
        <v>0.257</v>
      </c>
      <c r="J28" s="27" t="n">
        <f aca="false">POWER(B28,2)</f>
        <v>9</v>
      </c>
      <c r="K28" s="27" t="n">
        <f aca="false">I28*B28</f>
        <v>0.771</v>
      </c>
      <c r="L28" s="27" t="n">
        <f aca="false">H36+(I36*B28)</f>
        <v>0.273928875638842</v>
      </c>
      <c r="M28" s="27" t="n">
        <f aca="false">I28-L28</f>
        <v>-0.0169288756388416</v>
      </c>
      <c r="N28" s="27" t="n">
        <f aca="false">B28*M36</f>
        <v>0.272990936555891</v>
      </c>
    </row>
    <row r="29" customFormat="false" ht="12.75" hidden="true" customHeight="false" outlineLevel="0" collapsed="false">
      <c r="A29" s="26" t="n">
        <v>8</v>
      </c>
      <c r="B29" s="29"/>
      <c r="C29" s="26"/>
      <c r="D29" s="26"/>
      <c r="E29" s="26"/>
      <c r="F29" s="26"/>
      <c r="G29" s="26"/>
      <c r="H29" s="26"/>
      <c r="I29" s="27"/>
      <c r="J29" s="27"/>
      <c r="K29" s="27"/>
      <c r="L29" s="27"/>
      <c r="M29" s="27"/>
      <c r="N29" s="27"/>
    </row>
    <row r="30" customFormat="false" ht="1.5" hidden="true" customHeight="true" outlineLevel="0" collapsed="false">
      <c r="A30" s="26" t="n">
        <v>9</v>
      </c>
      <c r="B30" s="29"/>
      <c r="C30" s="26"/>
      <c r="D30" s="26"/>
      <c r="E30" s="26"/>
      <c r="F30" s="26"/>
      <c r="G30" s="26"/>
      <c r="H30" s="26"/>
      <c r="I30" s="27"/>
      <c r="J30" s="27"/>
      <c r="K30" s="27"/>
      <c r="L30" s="27"/>
      <c r="M30" s="27"/>
      <c r="N30" s="27"/>
    </row>
    <row r="31" customFormat="false" ht="12.75" hidden="true" customHeight="false" outlineLevel="0" collapsed="false">
      <c r="A31" s="31" t="n">
        <v>10</v>
      </c>
      <c r="B31" s="29"/>
      <c r="C31" s="29"/>
      <c r="D31" s="26"/>
      <c r="E31" s="29"/>
      <c r="F31" s="26"/>
      <c r="G31" s="29"/>
      <c r="H31" s="26"/>
      <c r="I31" s="27"/>
      <c r="J31" s="27"/>
      <c r="K31" s="27"/>
      <c r="L31" s="27"/>
      <c r="M31" s="27"/>
      <c r="N31" s="27"/>
    </row>
    <row r="32" customFormat="false" ht="12.75" hidden="true" customHeight="false" outlineLevel="0" collapsed="false">
      <c r="A32" s="26" t="s">
        <v>42</v>
      </c>
      <c r="B32" s="26" t="n">
        <f aca="false">B22+B23+B24+B25+B26+B27+B28</f>
        <v>8.3</v>
      </c>
      <c r="C32" s="26"/>
      <c r="D32" s="26"/>
      <c r="E32" s="26"/>
      <c r="F32" s="26"/>
      <c r="G32" s="26"/>
      <c r="H32" s="26"/>
      <c r="I32" s="27" t="n">
        <f aca="false">I22+I23+I24+I25+I26+I27+I28</f>
        <v>0.75</v>
      </c>
      <c r="J32" s="27" t="n">
        <f aca="false">J22+J23+J24+J25+J26+J27+J28</f>
        <v>16.55</v>
      </c>
      <c r="K32" s="27" t="n">
        <f aca="false">K22+K23+K24+K25+K26+K27+K28</f>
        <v>1.506</v>
      </c>
      <c r="L32" s="27" t="n">
        <f aca="false">L22+L23+L24+L25+L26+L27+L28</f>
        <v>0.75</v>
      </c>
      <c r="M32" s="27" t="n">
        <f aca="false">M22+M23+M24+M25+M26+M27+M28</f>
        <v>-1.87350135405495E-016</v>
      </c>
      <c r="N32" s="27" t="n">
        <f aca="false">N22+N23+N24+N25+N26+N27+N28</f>
        <v>0.755274924471299</v>
      </c>
    </row>
    <row r="33" customFormat="false" ht="12.75" hidden="true" customHeight="false" outlineLevel="0" collapsed="false">
      <c r="A33" s="32"/>
      <c r="B33" s="32"/>
      <c r="C33" s="33"/>
      <c r="D33" s="33"/>
      <c r="E33" s="33"/>
      <c r="F33" s="33"/>
      <c r="G33" s="32"/>
      <c r="H33" s="32"/>
      <c r="I33" s="32"/>
      <c r="J33" s="32"/>
      <c r="K33" s="32"/>
      <c r="L33" s="32"/>
      <c r="M33" s="32"/>
      <c r="N33" s="32"/>
    </row>
    <row r="34" customFormat="false" ht="12.75" hidden="true" customHeight="false" outlineLevel="0" collapsed="false">
      <c r="A34" s="32"/>
      <c r="B34" s="32"/>
      <c r="C34" s="33"/>
      <c r="D34" s="34"/>
      <c r="E34" s="34"/>
      <c r="F34" s="33"/>
      <c r="G34" s="32"/>
      <c r="H34" s="32"/>
      <c r="I34" s="32"/>
      <c r="J34" s="32"/>
      <c r="K34" s="32"/>
      <c r="L34" s="32"/>
      <c r="M34" s="32"/>
      <c r="N34" s="32"/>
    </row>
    <row r="35" customFormat="false" ht="39" hidden="true" customHeight="false" outlineLevel="0" collapsed="false">
      <c r="A35" s="35" t="s">
        <v>43</v>
      </c>
      <c r="B35" s="32"/>
      <c r="C35" s="34"/>
      <c r="D35" s="34"/>
      <c r="E35" s="34"/>
      <c r="F35" s="34"/>
      <c r="G35" s="32"/>
      <c r="H35" s="26" t="s">
        <v>44</v>
      </c>
      <c r="I35" s="26" t="s">
        <v>45</v>
      </c>
      <c r="J35" s="32"/>
      <c r="K35" s="36" t="s">
        <v>46</v>
      </c>
      <c r="L35" s="32"/>
      <c r="M35" s="37" t="s">
        <v>47</v>
      </c>
      <c r="N35" s="32"/>
    </row>
    <row r="36" customFormat="false" ht="13.5" hidden="true" customHeight="false" outlineLevel="0" collapsed="false">
      <c r="A36" s="28" t="n">
        <v>7</v>
      </c>
      <c r="B36" s="32"/>
      <c r="C36" s="34"/>
      <c r="D36" s="38"/>
      <c r="E36" s="38"/>
      <c r="F36" s="38"/>
      <c r="G36" s="32"/>
      <c r="H36" s="26" t="n">
        <f aca="false">(J32*I32-B32*K32)/(A36*J32-POWER(B32,2))</f>
        <v>-0.0018590289608177</v>
      </c>
      <c r="I36" s="26" t="n">
        <f aca="false">(A36*K32-B32*I32)/(A36*J32-POWER(B32,2))</f>
        <v>0.0919293015332198</v>
      </c>
      <c r="J36" s="32"/>
      <c r="K36" s="32"/>
      <c r="L36" s="32"/>
      <c r="M36" s="39" t="n">
        <f aca="false">K32/J32</f>
        <v>0.0909969788519637</v>
      </c>
      <c r="N36" s="32"/>
    </row>
    <row r="37" customFormat="false" ht="12.75" hidden="true" customHeight="false" outlineLevel="0" collapsed="false">
      <c r="A37" s="40"/>
      <c r="B37" s="40"/>
      <c r="C37" s="41"/>
      <c r="D37" s="41"/>
      <c r="E37" s="41"/>
      <c r="F37" s="41"/>
      <c r="G37" s="40"/>
      <c r="H37" s="40"/>
      <c r="I37" s="40"/>
      <c r="J37" s="40"/>
      <c r="K37" s="40"/>
      <c r="L37" s="40"/>
    </row>
    <row r="38" customFormat="false" ht="20.25" hidden="true" customHeight="false" outlineLevel="0" collapsed="false">
      <c r="C38" s="42"/>
      <c r="D38" s="42"/>
      <c r="E38" s="42"/>
      <c r="F38" s="43"/>
      <c r="G38" s="42"/>
      <c r="H38" s="42"/>
      <c r="I38" s="42"/>
      <c r="J38" s="42"/>
      <c r="K38" s="42"/>
      <c r="L38" s="42"/>
      <c r="M38" s="44"/>
      <c r="N38" s="44"/>
    </row>
    <row r="39" customFormat="false" ht="20.25" hidden="true" customHeight="false" outlineLevel="0" collapsed="false">
      <c r="A39" s="45" t="s">
        <v>32</v>
      </c>
      <c r="B39" s="45" t="s">
        <v>36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4"/>
      <c r="N39" s="44"/>
    </row>
    <row r="40" customFormat="false" ht="12.75" hidden="true" customHeight="false" outlineLevel="0" collapsed="false">
      <c r="A40" s="26" t="n">
        <f aca="false">B22</f>
        <v>0.1</v>
      </c>
      <c r="B40" s="46" t="n">
        <f aca="false">N22</f>
        <v>0.00909969788519638</v>
      </c>
      <c r="C40" s="42"/>
      <c r="D40" s="42"/>
      <c r="E40" s="42"/>
      <c r="F40" s="42"/>
      <c r="G40" s="47"/>
      <c r="H40" s="47"/>
      <c r="I40" s="47"/>
      <c r="J40" s="47"/>
      <c r="K40" s="47"/>
      <c r="L40" s="47"/>
      <c r="N40" s="47"/>
    </row>
    <row r="41" customFormat="false" ht="12.75" hidden="true" customHeight="false" outlineLevel="0" collapsed="false">
      <c r="A41" s="26" t="n">
        <f aca="false">B23</f>
        <v>0.2</v>
      </c>
      <c r="B41" s="46" t="n">
        <f aca="false">N23</f>
        <v>0.0181993957703928</v>
      </c>
      <c r="C41" s="42"/>
      <c r="D41" s="42"/>
      <c r="E41" s="42"/>
      <c r="F41" s="43"/>
      <c r="G41" s="47"/>
      <c r="H41" s="47"/>
      <c r="I41" s="47"/>
      <c r="J41" s="47"/>
      <c r="K41" s="47"/>
      <c r="L41" s="47"/>
      <c r="N41" s="47"/>
    </row>
    <row r="42" customFormat="false" ht="12.75" hidden="true" customHeight="false" outlineLevel="0" collapsed="false">
      <c r="A42" s="26" t="n">
        <f aca="false">B24</f>
        <v>0.5</v>
      </c>
      <c r="B42" s="46" t="n">
        <f aca="false">N24</f>
        <v>0.0454984894259819</v>
      </c>
    </row>
    <row r="43" customFormat="false" ht="12.75" hidden="true" customHeight="false" outlineLevel="0" collapsed="false">
      <c r="A43" s="26" t="n">
        <f aca="false">B25</f>
        <v>1</v>
      </c>
      <c r="B43" s="46" t="n">
        <f aca="false">N25</f>
        <v>0.0909969788519637</v>
      </c>
    </row>
    <row r="44" customFormat="false" ht="12.75" hidden="true" customHeight="false" outlineLevel="0" collapsed="false">
      <c r="A44" s="26" t="n">
        <f aca="false">B26</f>
        <v>1.5</v>
      </c>
      <c r="B44" s="46" t="n">
        <f aca="false">N26</f>
        <v>0.136495468277946</v>
      </c>
    </row>
    <row r="45" customFormat="false" ht="3" hidden="true" customHeight="true" outlineLevel="0" collapsed="false">
      <c r="A45" s="26" t="n">
        <f aca="false">B27</f>
        <v>2</v>
      </c>
      <c r="B45" s="46" t="n">
        <f aca="false">N27</f>
        <v>0.181993957703927</v>
      </c>
    </row>
    <row r="46" customFormat="false" ht="12.75" hidden="true" customHeight="false" outlineLevel="0" collapsed="false">
      <c r="A46" s="26" t="n">
        <f aca="false">B28</f>
        <v>3</v>
      </c>
      <c r="B46" s="46" t="n">
        <f aca="false">N28</f>
        <v>0.272990936555891</v>
      </c>
    </row>
    <row r="47" customFormat="false" ht="12.75" hidden="true" customHeight="false" outlineLevel="0" collapsed="false">
      <c r="A47" s="26" t="n">
        <f aca="false">B29</f>
        <v>0</v>
      </c>
      <c r="B47" s="46" t="n">
        <f aca="false">N29</f>
        <v>0</v>
      </c>
    </row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>
      <c r="D54" s="0" t="s">
        <v>48</v>
      </c>
      <c r="G54" s="48" t="s">
        <v>49</v>
      </c>
      <c r="K54" s="48" t="s">
        <v>50</v>
      </c>
    </row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9.75" hidden="true" customHeight="true" outlineLevel="0" collapsed="false">
      <c r="D58" s="48" t="s">
        <v>51</v>
      </c>
      <c r="K58" s="48" t="s">
        <v>52</v>
      </c>
    </row>
    <row r="59" customFormat="false" ht="6.75" hidden="false" customHeight="true" outlineLevel="0" collapsed="false"/>
    <row r="60" customFormat="false" ht="12.75" hidden="true" customHeight="false" outlineLevel="0" collapsed="false">
      <c r="A60" s="47"/>
      <c r="B60" s="47"/>
      <c r="C60" s="47"/>
      <c r="D60" s="47"/>
      <c r="E60" s="47"/>
      <c r="F60" s="24"/>
      <c r="G60" s="24"/>
      <c r="H60" s="24"/>
      <c r="I60" s="49"/>
      <c r="J60" s="23"/>
      <c r="K60" s="23"/>
      <c r="L60" s="23"/>
      <c r="M60" s="23"/>
    </row>
    <row r="61" customFormat="false" ht="12.75" hidden="true" customHeight="false" outlineLevel="0" collapsed="false">
      <c r="F61" s="24"/>
      <c r="G61" s="24"/>
      <c r="H61" s="24"/>
      <c r="I61" s="25"/>
      <c r="J61" s="25"/>
      <c r="K61" s="25"/>
      <c r="L61" s="25"/>
      <c r="M61" s="25"/>
    </row>
    <row r="63" customFormat="false" ht="12.75" hidden="false" customHeight="false" outlineLevel="0" collapsed="false">
      <c r="A63" s="26" t="s">
        <v>31</v>
      </c>
      <c r="B63" s="26" t="s">
        <v>53</v>
      </c>
      <c r="C63" s="26" t="s">
        <v>33</v>
      </c>
      <c r="D63" s="26"/>
      <c r="E63" s="26" t="s">
        <v>34</v>
      </c>
      <c r="F63" s="26"/>
      <c r="G63" s="26" t="s">
        <v>35</v>
      </c>
      <c r="H63" s="26"/>
      <c r="I63" s="27" t="s">
        <v>36</v>
      </c>
      <c r="J63" s="27" t="s">
        <v>37</v>
      </c>
      <c r="K63" s="27" t="s">
        <v>38</v>
      </c>
      <c r="L63" s="27" t="s">
        <v>39</v>
      </c>
      <c r="M63" s="27" t="s">
        <v>40</v>
      </c>
      <c r="N63" s="27" t="s">
        <v>41</v>
      </c>
    </row>
    <row r="64" customFormat="false" ht="12.75" hidden="false" customHeight="false" outlineLevel="0" collapsed="false">
      <c r="A64" s="26" t="n">
        <v>1</v>
      </c>
      <c r="B64" s="28" t="n">
        <v>0.05</v>
      </c>
      <c r="C64" s="26" t="n">
        <v>0.003</v>
      </c>
      <c r="D64" s="26"/>
      <c r="E64" s="26" t="n">
        <v>0.005</v>
      </c>
      <c r="F64" s="26"/>
      <c r="G64" s="26" t="n">
        <v>0.003</v>
      </c>
      <c r="H64" s="26"/>
      <c r="I64" s="27" t="n">
        <f aca="false">(C64+E64+G64)/3</f>
        <v>0.00366666666666667</v>
      </c>
      <c r="J64" s="27" t="n">
        <f aca="false">POWER(B64,2)</f>
        <v>0.0025</v>
      </c>
      <c r="K64" s="27" t="n">
        <f aca="false">I64*B64</f>
        <v>0.000183333333333333</v>
      </c>
      <c r="L64" s="27" t="n">
        <f aca="false">H77+(I77*B64)</f>
        <v>0.0240199321169047</v>
      </c>
      <c r="M64" s="27" t="n">
        <f aca="false">I64-L64</f>
        <v>-0.020353265450238</v>
      </c>
      <c r="N64" s="27" t="n">
        <f aca="false">B64*M77</f>
        <v>0.00698947856188841</v>
      </c>
    </row>
    <row r="65" customFormat="false" ht="12.75" hidden="false" customHeight="false" outlineLevel="0" collapsed="false">
      <c r="A65" s="26" t="n">
        <v>2</v>
      </c>
      <c r="B65" s="28" t="n">
        <v>0.1</v>
      </c>
      <c r="C65" s="26" t="n">
        <v>0.025</v>
      </c>
      <c r="D65" s="26"/>
      <c r="E65" s="26" t="n">
        <v>0.026</v>
      </c>
      <c r="F65" s="26"/>
      <c r="G65" s="26" t="n">
        <v>0.025</v>
      </c>
      <c r="H65" s="26"/>
      <c r="I65" s="27" t="n">
        <f aca="false">(C65+E65+G65)/3</f>
        <v>0.0253333333333333</v>
      </c>
      <c r="J65" s="27" t="n">
        <f aca="false">POWER(B65,2)</f>
        <v>0.01</v>
      </c>
      <c r="K65" s="27" t="n">
        <f aca="false">I65*B65</f>
        <v>0.00253333333333333</v>
      </c>
      <c r="L65" s="27" t="n">
        <f aca="false">H77+(I77*B65)</f>
        <v>0.0306873049499988</v>
      </c>
      <c r="M65" s="27" t="n">
        <f aca="false">I65-L65</f>
        <v>-0.00535397161666549</v>
      </c>
      <c r="N65" s="27" t="n">
        <f aca="false">B65*M77</f>
        <v>0.0139789571237768</v>
      </c>
    </row>
    <row r="66" customFormat="false" ht="12.75" hidden="false" customHeight="false" outlineLevel="0" collapsed="false">
      <c r="A66" s="26" t="n">
        <v>3</v>
      </c>
      <c r="B66" s="28" t="n">
        <v>0.2</v>
      </c>
      <c r="C66" s="26" t="n">
        <v>0.034</v>
      </c>
      <c r="D66" s="26"/>
      <c r="E66" s="26" t="n">
        <v>0.048</v>
      </c>
      <c r="F66" s="26"/>
      <c r="G66" s="26" t="n">
        <v>0.037</v>
      </c>
      <c r="H66" s="26"/>
      <c r="I66" s="27" t="n">
        <f aca="false">(C66+E66+G66)/3</f>
        <v>0.0396666666666667</v>
      </c>
      <c r="J66" s="27" t="n">
        <f aca="false">POWER(B66,2)</f>
        <v>0.04</v>
      </c>
      <c r="K66" s="27" t="n">
        <f aca="false">I66*B66</f>
        <v>0.00793333333333333</v>
      </c>
      <c r="L66" s="27" t="n">
        <f aca="false">H77+(I77*B66)</f>
        <v>0.0440220506161871</v>
      </c>
      <c r="M66" s="27" t="n">
        <f aca="false">I66-L66</f>
        <v>-0.00435538394952046</v>
      </c>
      <c r="N66" s="27" t="n">
        <f aca="false">B66*M77</f>
        <v>0.0279579142475536</v>
      </c>
    </row>
    <row r="67" customFormat="false" ht="12.75" hidden="false" customHeight="false" outlineLevel="0" collapsed="false">
      <c r="A67" s="26" t="n">
        <v>4</v>
      </c>
      <c r="B67" s="28" t="n">
        <v>0.4</v>
      </c>
      <c r="C67" s="26" t="n">
        <v>0.082</v>
      </c>
      <c r="D67" s="26"/>
      <c r="E67" s="26" t="n">
        <v>0.077</v>
      </c>
      <c r="F67" s="26"/>
      <c r="G67" s="26" t="n">
        <v>0.08</v>
      </c>
      <c r="H67" s="26"/>
      <c r="I67" s="27" t="n">
        <f aca="false">(C67+E67+G67)/3</f>
        <v>0.0796666666666667</v>
      </c>
      <c r="J67" s="27" t="n">
        <f aca="false">POWER(B67,2)</f>
        <v>0.16</v>
      </c>
      <c r="K67" s="27" t="n">
        <f aca="false">I67*B67</f>
        <v>0.0318666666666667</v>
      </c>
      <c r="L67" s="27" t="n">
        <f aca="false">H77+(I77*B67)</f>
        <v>0.0706915419485637</v>
      </c>
      <c r="M67" s="27" t="n">
        <f aca="false">I67-L67</f>
        <v>0.00897512471810294</v>
      </c>
      <c r="N67" s="27" t="n">
        <f aca="false">B67*M77</f>
        <v>0.0559158284951073</v>
      </c>
    </row>
    <row r="68" customFormat="false" ht="12.75" hidden="false" customHeight="false" outlineLevel="0" collapsed="false">
      <c r="A68" s="26" t="n">
        <v>5</v>
      </c>
      <c r="B68" s="28" t="n">
        <v>0.6</v>
      </c>
      <c r="C68" s="26" t="n">
        <v>0.108</v>
      </c>
      <c r="D68" s="26"/>
      <c r="E68" s="26" t="n">
        <v>0.108</v>
      </c>
      <c r="F68" s="26"/>
      <c r="G68" s="26" t="n">
        <v>0.11</v>
      </c>
      <c r="H68" s="26"/>
      <c r="I68" s="27" t="n">
        <f aca="false">(C68+E68+G68)/3</f>
        <v>0.108666666666667</v>
      </c>
      <c r="J68" s="27" t="n">
        <f aca="false">POWER(B68,2)</f>
        <v>0.36</v>
      </c>
      <c r="K68" s="27" t="n">
        <f aca="false">I68*B68</f>
        <v>0.0652</v>
      </c>
      <c r="L68" s="27" t="n">
        <f aca="false">H77+(I77*B68)</f>
        <v>0.0973610332809403</v>
      </c>
      <c r="M68" s="27" t="n">
        <f aca="false">I68-L68</f>
        <v>0.0113056333857264</v>
      </c>
      <c r="N68" s="27" t="n">
        <f aca="false">B68*M77</f>
        <v>0.0838737427426609</v>
      </c>
    </row>
    <row r="69" customFormat="false" ht="12.75" hidden="false" customHeight="false" outlineLevel="0" collapsed="false">
      <c r="A69" s="26" t="n">
        <v>6</v>
      </c>
      <c r="B69" s="29" t="n">
        <v>1</v>
      </c>
      <c r="C69" s="26" t="n">
        <v>0.154</v>
      </c>
      <c r="D69" s="26"/>
      <c r="E69" s="26" t="n">
        <v>0.158</v>
      </c>
      <c r="F69" s="26"/>
      <c r="G69" s="26" t="n">
        <v>0.156</v>
      </c>
      <c r="H69" s="26"/>
      <c r="I69" s="27" t="n">
        <f aca="false">(C69+E69+G69)/3</f>
        <v>0.156</v>
      </c>
      <c r="J69" s="27" t="n">
        <f aca="false">POWER(B69,2)</f>
        <v>1</v>
      </c>
      <c r="K69" s="27" t="n">
        <f aca="false">I69*B69</f>
        <v>0.156</v>
      </c>
      <c r="L69" s="27" t="n">
        <f aca="false">H77+(I77*B69)</f>
        <v>0.150700015945694</v>
      </c>
      <c r="M69" s="27" t="n">
        <f aca="false">I69-L69</f>
        <v>0.00529998405430648</v>
      </c>
      <c r="N69" s="27" t="n">
        <f aca="false">B69*M77</f>
        <v>0.139789571237768</v>
      </c>
    </row>
    <row r="70" customFormat="false" ht="12.75" hidden="false" customHeight="false" outlineLevel="0" collapsed="false">
      <c r="A70" s="26" t="n">
        <v>7</v>
      </c>
      <c r="B70" s="29" t="n">
        <v>2</v>
      </c>
      <c r="C70" s="26" t="n">
        <v>0.294</v>
      </c>
      <c r="D70" s="26"/>
      <c r="E70" s="26" t="n">
        <v>0.296</v>
      </c>
      <c r="F70" s="26"/>
      <c r="G70" s="30" t="n">
        <v>0.296</v>
      </c>
      <c r="H70" s="26"/>
      <c r="I70" s="27" t="n">
        <f aca="false">(C70+E70+G70)/3</f>
        <v>0.295333333333333</v>
      </c>
      <c r="J70" s="27" t="n">
        <f aca="false">POWER(B70,2)</f>
        <v>4</v>
      </c>
      <c r="K70" s="27" t="n">
        <f aca="false">I70*B70</f>
        <v>0.590666666666667</v>
      </c>
      <c r="L70" s="27" t="n">
        <f aca="false">H77+(I77*B70)</f>
        <v>0.284047472607577</v>
      </c>
      <c r="M70" s="27" t="n">
        <f aca="false">I70-L70</f>
        <v>0.0112858607257568</v>
      </c>
      <c r="N70" s="27" t="n">
        <f aca="false">B70*M77</f>
        <v>0.279579142475536</v>
      </c>
    </row>
    <row r="71" customFormat="false" ht="12.75" hidden="false" customHeight="false" outlineLevel="0" collapsed="false">
      <c r="A71" s="26" t="n">
        <v>8</v>
      </c>
      <c r="B71" s="29" t="n">
        <v>3</v>
      </c>
      <c r="C71" s="26" t="n">
        <v>0.426</v>
      </c>
      <c r="D71" s="26"/>
      <c r="E71" s="26" t="n">
        <v>0.427</v>
      </c>
      <c r="F71" s="26"/>
      <c r="G71" s="26" t="n">
        <v>0.425</v>
      </c>
      <c r="H71" s="26"/>
      <c r="I71" s="27" t="n">
        <f aca="false">(C71+E71+G71)/3</f>
        <v>0.426</v>
      </c>
      <c r="J71" s="27" t="n">
        <f aca="false">POWER(B71,2)</f>
        <v>9</v>
      </c>
      <c r="K71" s="27" t="n">
        <f aca="false">I71*B71</f>
        <v>1.278</v>
      </c>
      <c r="L71" s="27" t="n">
        <f aca="false">H77+(I77*B71)</f>
        <v>0.41739492926946</v>
      </c>
      <c r="M71" s="27" t="n">
        <f aca="false">I71-L71</f>
        <v>0.00860507073054045</v>
      </c>
      <c r="N71" s="27" t="n">
        <f aca="false">B71*M77</f>
        <v>0.419368713713305</v>
      </c>
    </row>
    <row r="72" customFormat="false" ht="12.75" hidden="false" customHeight="false" outlineLevel="0" collapsed="false">
      <c r="A72" s="26" t="n">
        <v>9</v>
      </c>
      <c r="B72" s="29" t="n">
        <v>4</v>
      </c>
      <c r="C72" s="26" t="n">
        <v>0.53</v>
      </c>
      <c r="D72" s="26"/>
      <c r="E72" s="26" t="n">
        <v>0.538</v>
      </c>
      <c r="F72" s="26"/>
      <c r="G72" s="26" t="n">
        <v>0.538</v>
      </c>
      <c r="H72" s="26"/>
      <c r="I72" s="27" t="n">
        <f aca="false">(C72+E72+G72)/3</f>
        <v>0.535333333333333</v>
      </c>
      <c r="J72" s="27" t="n">
        <f aca="false">POWER(B72,2)</f>
        <v>16</v>
      </c>
      <c r="K72" s="27" t="n">
        <f aca="false">I72*B72</f>
        <v>2.14133333333333</v>
      </c>
      <c r="L72" s="27" t="n">
        <f aca="false">H77+(I77*B72)</f>
        <v>0.550742385931343</v>
      </c>
      <c r="M72" s="27" t="n">
        <f aca="false">I72-L72</f>
        <v>-0.0154090525980092</v>
      </c>
      <c r="N72" s="27" t="n">
        <f aca="false">B72*M77</f>
        <v>0.559158284951073</v>
      </c>
    </row>
    <row r="73" customFormat="false" ht="12.75" hidden="false" customHeight="false" outlineLevel="0" collapsed="false">
      <c r="B73" s="26" t="n">
        <v>11.35</v>
      </c>
      <c r="C73" s="26"/>
      <c r="D73" s="26"/>
      <c r="E73" s="26"/>
      <c r="F73" s="26"/>
      <c r="G73" s="26"/>
      <c r="H73" s="26"/>
      <c r="I73" s="27" t="n">
        <f aca="false">I64+I65+I66+I67+I68+I69+I70+I71+I72</f>
        <v>1.66966666666667</v>
      </c>
      <c r="J73" s="27" t="n">
        <f aca="false">J64+J65+J66+J67+J68+J69+J70+J71+J72</f>
        <v>30.5725</v>
      </c>
      <c r="K73" s="27" t="n">
        <f aca="false">K64+K65+K66+K67+K68+K69+K70+K71+K72</f>
        <v>4.27371666666667</v>
      </c>
      <c r="L73" s="27" t="n">
        <f aca="false">L64+L65+L66+L67+L68+L69+L70+L71+L72</f>
        <v>1.66966666666667</v>
      </c>
      <c r="M73" s="27" t="n">
        <f aca="false">M64+M65+M66+M67+M68+M69+M70+M71+M72</f>
        <v>-1.2490009027033E-016</v>
      </c>
      <c r="N73" s="27" t="n">
        <f aca="false">N64+N65+N66+N67+N68+N69+N70+N71+N72</f>
        <v>1.58661163354867</v>
      </c>
    </row>
    <row r="74" customFormat="false" ht="12.75" hidden="false" customHeight="false" outlineLevel="0" collapsed="false">
      <c r="B74" s="32"/>
      <c r="C74" s="33"/>
      <c r="D74" s="33"/>
      <c r="E74" s="33"/>
      <c r="F74" s="33"/>
      <c r="G74" s="32"/>
      <c r="H74" s="32"/>
      <c r="I74" s="32"/>
      <c r="J74" s="32"/>
      <c r="K74" s="32"/>
      <c r="L74" s="32"/>
      <c r="M74" s="32"/>
      <c r="N74" s="32"/>
    </row>
    <row r="75" customFormat="false" ht="13.5" hidden="false" customHeight="false" outlineLevel="0" collapsed="false">
      <c r="B75" s="32"/>
      <c r="C75" s="33"/>
      <c r="D75" s="34"/>
      <c r="E75" s="34"/>
      <c r="F75" s="33"/>
      <c r="G75" s="32"/>
      <c r="H75" s="32"/>
      <c r="I75" s="32"/>
      <c r="J75" s="32"/>
      <c r="K75" s="32"/>
      <c r="L75" s="32"/>
      <c r="M75" s="32"/>
      <c r="N75" s="32"/>
    </row>
    <row r="76" customFormat="false" ht="39" hidden="false" customHeight="false" outlineLevel="0" collapsed="false">
      <c r="A76" s="35" t="s">
        <v>43</v>
      </c>
      <c r="B76" s="32"/>
      <c r="C76" s="34"/>
      <c r="D76" s="34"/>
      <c r="E76" s="34"/>
      <c r="F76" s="34"/>
      <c r="G76" s="32"/>
      <c r="H76" s="26" t="s">
        <v>44</v>
      </c>
      <c r="I76" s="26" t="s">
        <v>45</v>
      </c>
      <c r="J76" s="32"/>
      <c r="K76" s="36" t="s">
        <v>46</v>
      </c>
      <c r="L76" s="32"/>
      <c r="M76" s="37" t="s">
        <v>47</v>
      </c>
      <c r="N76" s="32"/>
    </row>
    <row r="77" customFormat="false" ht="13.5" hidden="false" customHeight="false" outlineLevel="0" collapsed="false">
      <c r="A77" s="28" t="n">
        <v>9</v>
      </c>
      <c r="B77" s="32"/>
      <c r="C77" s="34"/>
      <c r="D77" s="38"/>
      <c r="E77" s="38"/>
      <c r="F77" s="38"/>
      <c r="G77" s="32"/>
      <c r="H77" s="26" t="n">
        <f aca="false">(J73*I73-B73*K73)/(A77*J73-POWER(B73,2))</f>
        <v>0.0173525592838105</v>
      </c>
      <c r="I77" s="26" t="n">
        <f aca="false">(A77*K73-B73*I73)/(A77*J73-POWER(B73,2))</f>
        <v>0.133347456661883</v>
      </c>
      <c r="J77" s="32"/>
      <c r="K77" s="32"/>
      <c r="L77" s="32"/>
      <c r="M77" s="39" t="n">
        <f aca="false">K73/J73</f>
        <v>0.139789571237768</v>
      </c>
      <c r="N77" s="32"/>
    </row>
    <row r="78" customFormat="false" ht="12.75" hidden="false" customHeight="false" outlineLevel="0" collapsed="false">
      <c r="B78" s="40"/>
      <c r="C78" s="41"/>
      <c r="D78" s="41"/>
      <c r="E78" s="41"/>
      <c r="F78" s="41"/>
      <c r="G78" s="40"/>
      <c r="H78" s="40"/>
      <c r="I78" s="40"/>
      <c r="J78" s="40"/>
      <c r="K78" s="40"/>
      <c r="L78" s="40"/>
    </row>
    <row r="79" customFormat="false" ht="20.25" hidden="false" customHeight="false" outlineLevel="0" collapsed="false">
      <c r="C79" s="42"/>
      <c r="D79" s="42"/>
      <c r="E79" s="42"/>
      <c r="F79" s="43"/>
      <c r="G79" s="42"/>
      <c r="H79" s="42"/>
      <c r="I79" s="42"/>
      <c r="J79" s="42"/>
      <c r="K79" s="42"/>
      <c r="L79" s="42"/>
      <c r="M79" s="44"/>
      <c r="N79" s="44"/>
    </row>
    <row r="80" customFormat="false" ht="20.25" hidden="false" customHeight="false" outlineLevel="0" collapsed="false">
      <c r="A80" s="26" t="s">
        <v>53</v>
      </c>
      <c r="B80" s="45" t="s">
        <v>36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4"/>
      <c r="N80" s="44"/>
    </row>
    <row r="81" customFormat="false" ht="12.75" hidden="false" customHeight="false" outlineLevel="0" collapsed="false">
      <c r="A81" s="28" t="n">
        <v>0.05</v>
      </c>
      <c r="B81" s="46" t="n">
        <f aca="false">N64</f>
        <v>0.00698947856188841</v>
      </c>
      <c r="C81" s="42"/>
      <c r="D81" s="42"/>
      <c r="E81" s="42"/>
      <c r="F81" s="42"/>
      <c r="G81" s="47"/>
      <c r="H81" s="47"/>
      <c r="I81" s="47"/>
      <c r="J81" s="47"/>
      <c r="K81" s="47"/>
      <c r="L81" s="47"/>
      <c r="N81" s="47"/>
    </row>
    <row r="82" customFormat="false" ht="12.75" hidden="false" customHeight="false" outlineLevel="0" collapsed="false">
      <c r="A82" s="28" t="n">
        <v>0.1</v>
      </c>
      <c r="B82" s="46" t="n">
        <f aca="false">N65</f>
        <v>0.0139789571237768</v>
      </c>
      <c r="C82" s="42"/>
      <c r="D82" s="42"/>
      <c r="E82" s="42"/>
      <c r="F82" s="43"/>
      <c r="G82" s="47"/>
      <c r="H82" s="47"/>
      <c r="I82" s="47"/>
      <c r="J82" s="47"/>
      <c r="K82" s="47"/>
      <c r="L82" s="47"/>
      <c r="N82" s="47"/>
    </row>
    <row r="83" customFormat="false" ht="12.75" hidden="false" customHeight="false" outlineLevel="0" collapsed="false">
      <c r="A83" s="28" t="n">
        <v>0.2</v>
      </c>
      <c r="B83" s="46" t="n">
        <f aca="false">N66</f>
        <v>0.0279579142475536</v>
      </c>
    </row>
    <row r="84" customFormat="false" ht="12.75" hidden="false" customHeight="false" outlineLevel="0" collapsed="false">
      <c r="A84" s="28" t="n">
        <v>0.4</v>
      </c>
      <c r="B84" s="46" t="n">
        <f aca="false">N67</f>
        <v>0.0559158284951073</v>
      </c>
    </row>
    <row r="85" customFormat="false" ht="12.75" hidden="false" customHeight="false" outlineLevel="0" collapsed="false">
      <c r="A85" s="28" t="n">
        <v>0.6</v>
      </c>
      <c r="B85" s="46" t="n">
        <f aca="false">N68</f>
        <v>0.0838737427426609</v>
      </c>
    </row>
    <row r="86" customFormat="false" ht="12.75" hidden="false" customHeight="false" outlineLevel="0" collapsed="false">
      <c r="A86" s="29" t="n">
        <v>1</v>
      </c>
      <c r="B86" s="46" t="n">
        <f aca="false">N69</f>
        <v>0.139789571237768</v>
      </c>
    </row>
    <row r="87" customFormat="false" ht="12.75" hidden="false" customHeight="false" outlineLevel="0" collapsed="false">
      <c r="A87" s="29" t="n">
        <v>2</v>
      </c>
      <c r="B87" s="46" t="n">
        <f aca="false">N70</f>
        <v>0.279579142475536</v>
      </c>
    </row>
    <row r="88" customFormat="false" ht="12.75" hidden="false" customHeight="false" outlineLevel="0" collapsed="false">
      <c r="A88" s="29" t="n">
        <v>3</v>
      </c>
      <c r="B88" s="46" t="n">
        <f aca="false">N71</f>
        <v>0.419368713713305</v>
      </c>
    </row>
    <row r="89" customFormat="false" ht="12.75" hidden="false" customHeight="false" outlineLevel="0" collapsed="false">
      <c r="A89" s="29" t="n">
        <v>4</v>
      </c>
      <c r="B89" s="46" t="n">
        <f aca="false">N72</f>
        <v>0.559158284951073</v>
      </c>
    </row>
  </sheetData>
  <mergeCells count="3">
    <mergeCell ref="A2:K2"/>
    <mergeCell ref="I19:M19"/>
    <mergeCell ref="I61:M6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Дмитрий</cp:lastModifiedBy>
  <cp:lastPrinted>2023-07-20T06:38:24Z</cp:lastPrinted>
  <dcterms:modified xsi:type="dcterms:W3CDTF">2023-12-06T15:30:46Z</dcterms:modified>
  <cp:revision>0</cp:revision>
  <dc:subject/>
  <dc:title/>
</cp:coreProperties>
</file>